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amort" sheetId="1" state="visible" r:id="rId2"/>
    <sheet name="dane" sheetId="2" state="hidden" r:id="rId3"/>
  </sheets>
  <definedNames>
    <definedName function="false" hidden="false" name="mc" vbProcedure="false">'plan amort'!$AD$2</definedName>
    <definedName function="false" hidden="false" name="mies" vbProcedure="false">dane!$A$1:$B$12</definedName>
    <definedName function="false" hidden="false" localSheetId="0" name="Excel_BuiltIn__FilterDatabase" vbProcedure="false">'plan amort'!$A$2:$A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Sumy:</t>
  </si>
  <si>
    <t xml:space="preserve">nr</t>
  </si>
  <si>
    <t xml:space="preserve">Nr inwent.</t>
  </si>
  <si>
    <t xml:space="preserve">opis</t>
  </si>
  <si>
    <t xml:space="preserve">Data zakupu</t>
  </si>
  <si>
    <t xml:space="preserve">Biuro</t>
  </si>
  <si>
    <t xml:space="preserve">opis dowolny 1</t>
  </si>
  <si>
    <t xml:space="preserve">opis dowolny 2</t>
  </si>
  <si>
    <t xml:space="preserve">Kto</t>
  </si>
  <si>
    <t xml:space="preserve">Kategoria</t>
  </si>
  <si>
    <t xml:space="preserve">Grupa 
ewidencyjna</t>
  </si>
  <si>
    <t xml:space="preserve">Stawka</t>
  </si>
  <si>
    <t xml:space="preserve">wartość początkowa</t>
  </si>
  <si>
    <t xml:space="preserve">BO umorz. 2003</t>
  </si>
  <si>
    <t xml:space="preserve">Pozost do umorz</t>
  </si>
  <si>
    <t xml:space="preserve">umorz mies</t>
  </si>
  <si>
    <t xml:space="preserve">il. Mies.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Z umorz kwiecień</t>
  </si>
  <si>
    <t xml:space="preserve">wart netto na koniec m-ca</t>
  </si>
  <si>
    <t xml:space="preserve">K/0001/2001</t>
  </si>
  <si>
    <t xml:space="preserve">Zestaw komputerowy</t>
  </si>
  <si>
    <t xml:space="preserve">Poznań</t>
  </si>
  <si>
    <t xml:space="preserve">CONC</t>
  </si>
  <si>
    <t xml:space="preserve">Adam Nowak</t>
  </si>
  <si>
    <t xml:space="preserve">komputer</t>
  </si>
  <si>
    <t xml:space="preserve">0102</t>
  </si>
  <si>
    <t xml:space="preserve">S/0001/2000</t>
  </si>
  <si>
    <t xml:space="preserve">Samochód</t>
  </si>
  <si>
    <t xml:space="preserve">Warszawa</t>
  </si>
  <si>
    <t xml:space="preserve">ACAD</t>
  </si>
  <si>
    <t xml:space="preserve">Piotr Majewski</t>
  </si>
  <si>
    <t xml:space="preserve">samochód</t>
  </si>
  <si>
    <t xml:space="preserve">0104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#,##0.00"/>
    <numFmt numFmtId="167" formatCode="General"/>
    <numFmt numFmtId="168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Tahoma"/>
      <family val="2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080</xdr:colOff>
      <xdr:row>0</xdr:row>
      <xdr:rowOff>28080</xdr:rowOff>
    </xdr:from>
    <xdr:to>
      <xdr:col>30</xdr:col>
      <xdr:colOff>292320</xdr:colOff>
      <xdr:row>0</xdr:row>
      <xdr:rowOff>248040</xdr:rowOff>
    </xdr:to>
    <xdr:clientData/>
  </xdr:twoCellAnchor>
  <xdr:twoCellAnchor editAs="oneCell">
    <xdr:from>
      <xdr:col>0</xdr:col>
      <xdr:colOff>402480</xdr:colOff>
      <xdr:row>7</xdr:row>
      <xdr:rowOff>86040</xdr:rowOff>
    </xdr:from>
    <xdr:to>
      <xdr:col>7</xdr:col>
      <xdr:colOff>161640</xdr:colOff>
      <xdr:row>16</xdr:row>
      <xdr:rowOff>123840</xdr:rowOff>
    </xdr:to>
    <xdr:sp>
      <xdr:nvSpPr>
        <xdr:cNvPr id="0" name="Rectangle 119"/>
        <xdr:cNvSpPr/>
      </xdr:nvSpPr>
      <xdr:spPr>
        <a:xfrm>
          <a:off x="402480" y="1476720"/>
          <a:ext cx="7498080" cy="1495080"/>
        </a:xfrm>
        <a:prstGeom prst="rect">
          <a:avLst/>
        </a:prstGeom>
        <a:solidFill>
          <a:srgbClr val="ffcc99"/>
        </a:solidFill>
        <a:ln w="572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Kliknięcie ComboBoxa (komórka AD1) i wybranie miesiąca powoduje wyliczenie wartości netto i dotychczasowego umorzenia - kolumny AC i AD. Dodanie kolumn w zakresie kolumn A:AD jest możliwe tylko przy równoczesnym skorygowaniu kodu makra wstawiającego formuły do kolumn AC i AD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 przypadku wprowadzenia nowego środka trwałego w ciągu roku w kolumnach miesięcy, w których nie ma byc naliczona amortyzacja należy wstawić 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56"/>
    <col collapsed="false" customWidth="true" hidden="false" outlineLevel="0" max="3" min="3" style="2" width="35.13"/>
    <col collapsed="false" customWidth="true" hidden="false" outlineLevel="0" max="4" min="4" style="2" width="11.85"/>
    <col collapsed="false" customWidth="true" hidden="false" outlineLevel="0" max="5" min="5" style="2" width="10.28"/>
    <col collapsed="false" customWidth="true" hidden="false" outlineLevel="0" max="6" min="6" style="2" width="11.13"/>
    <col collapsed="false" customWidth="true" hidden="false" outlineLevel="0" max="7" min="7" style="2" width="12.7"/>
    <col collapsed="false" customWidth="true" hidden="false" outlineLevel="0" max="8" min="8" style="2" width="14.41"/>
    <col collapsed="false" customWidth="true" hidden="false" outlineLevel="0" max="9" min="9" style="2" width="15.13"/>
    <col collapsed="false" customWidth="true" hidden="false" outlineLevel="0" max="10" min="10" style="2" width="10.41"/>
    <col collapsed="false" customWidth="false" hidden="false" outlineLevel="0" max="11" min="11" style="2" width="9.14"/>
    <col collapsed="false" customWidth="true" hidden="false" outlineLevel="0" max="12" min="12" style="2" width="11.42"/>
    <col collapsed="false" customWidth="false" hidden="false" outlineLevel="0" max="14" min="13" style="2" width="9.14"/>
    <col collapsed="false" customWidth="true" hidden="false" outlineLevel="0" max="16" min="15" style="2" width="13.28"/>
    <col collapsed="false" customWidth="true" hidden="false" outlineLevel="0" max="19" min="17" style="3" width="13.28"/>
    <col collapsed="false" customWidth="true" hidden="false" outlineLevel="0" max="20" min="20" style="4" width="13.28"/>
    <col collapsed="false" customWidth="true" hidden="false" outlineLevel="0" max="26" min="21" style="3" width="13.28"/>
    <col collapsed="false" customWidth="true" hidden="false" outlineLevel="0" max="27" min="27" style="3" width="9.85"/>
    <col collapsed="false" customWidth="false" hidden="false" outlineLevel="0" max="28" min="28" style="3" width="9.14"/>
    <col collapsed="false" customWidth="true" hidden="false" outlineLevel="0" max="29" min="29" style="2" width="14.56"/>
    <col collapsed="false" customWidth="true" hidden="false" outlineLevel="0" max="30" min="30" style="5" width="10.99"/>
    <col collapsed="false" customWidth="false" hidden="false" outlineLevel="0" max="257" min="31" style="2" width="9.14"/>
  </cols>
  <sheetData>
    <row r="1" customFormat="false" ht="20.25" hidden="false" customHeight="true" outlineLevel="0" collapsed="false">
      <c r="A1" s="1" t="n">
        <v>4</v>
      </c>
      <c r="C1" s="2" t="s">
        <v>0</v>
      </c>
      <c r="L1" s="6" t="n">
        <f aca="false">SUBTOTAL(9,L3:L4)</f>
        <v>35600</v>
      </c>
      <c r="M1" s="6" t="n">
        <f aca="false">SUBTOTAL(9,M3:M4)</f>
        <v>15324</v>
      </c>
      <c r="Q1" s="7" t="n">
        <f aca="false">SUBTOTAL(9,Q3:Q4)</f>
        <v>713.33</v>
      </c>
      <c r="R1" s="7" t="n">
        <f aca="false">SUBTOTAL(9,R3:R4)</f>
        <v>713.33</v>
      </c>
      <c r="S1" s="7" t="n">
        <f aca="false">SUBTOTAL(9,S3:S4)</f>
        <v>713.33</v>
      </c>
      <c r="T1" s="8" t="n">
        <f aca="false">SUBTOTAL(9,T3:T4)</f>
        <v>713.33</v>
      </c>
      <c r="U1" s="7" t="n">
        <f aca="false">SUBTOTAL(9,U3:U4)</f>
        <v>713.33</v>
      </c>
      <c r="V1" s="7" t="n">
        <f aca="false">SUBTOTAL(9,V3:V4)</f>
        <v>713.33</v>
      </c>
      <c r="W1" s="7" t="n">
        <f aca="false">SUBTOTAL(9,W3:W4)</f>
        <v>713.33</v>
      </c>
      <c r="X1" s="7" t="n">
        <f aca="false">SUBTOTAL(9,X3:X4)</f>
        <v>713.33</v>
      </c>
      <c r="Y1" s="7" t="n">
        <f aca="false">SUBTOTAL(9,Y3:Y4)</f>
        <v>713.33</v>
      </c>
      <c r="Z1" s="7" t="n">
        <f aca="false">SUBTOTAL(9,Z3:Z4)</f>
        <v>713.33</v>
      </c>
      <c r="AA1" s="7" t="n">
        <f aca="false">SUBTOTAL(9,AA3:AA4)</f>
        <v>713.33</v>
      </c>
      <c r="AB1" s="7" t="n">
        <f aca="false">SUBTOTAL(9,AB3:AB4)</f>
        <v>713.33</v>
      </c>
      <c r="AC1" s="6" t="n">
        <f aca="false">SUBTOTAL(9,AC3:AC4)</f>
        <v>18177.32</v>
      </c>
    </row>
    <row r="2" customFormat="false" ht="25.5" hidden="false" customHeight="true" outlineLevel="0" collapsed="false">
      <c r="A2" s="1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3" t="s">
        <v>8</v>
      </c>
      <c r="I2" s="2" t="s">
        <v>9</v>
      </c>
      <c r="J2" s="9" t="s">
        <v>10</v>
      </c>
      <c r="K2" s="3" t="s">
        <v>11</v>
      </c>
      <c r="L2" s="9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4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9" t="s">
        <v>29</v>
      </c>
      <c r="AD2" s="5" t="s">
        <v>30</v>
      </c>
    </row>
    <row r="3" customFormat="false" ht="12.75" hidden="false" customHeight="false" outlineLevel="0" collapsed="false">
      <c r="A3" s="1" t="n">
        <v>1</v>
      </c>
      <c r="B3" s="2" t="s">
        <v>31</v>
      </c>
      <c r="C3" s="2" t="s">
        <v>32</v>
      </c>
      <c r="D3" s="10" t="n">
        <v>37605</v>
      </c>
      <c r="E3" s="3" t="s">
        <v>33</v>
      </c>
      <c r="F3" s="2" t="s">
        <v>34</v>
      </c>
      <c r="G3" s="2" t="s">
        <v>34</v>
      </c>
      <c r="H3" s="3" t="s">
        <v>35</v>
      </c>
      <c r="I3" s="2" t="s">
        <v>36</v>
      </c>
      <c r="J3" s="2" t="s">
        <v>37</v>
      </c>
      <c r="K3" s="3" t="n">
        <v>60</v>
      </c>
      <c r="L3" s="2" t="n">
        <f aca="false">2600+1000</f>
        <v>3600</v>
      </c>
      <c r="M3" s="2" t="n">
        <v>0</v>
      </c>
      <c r="N3" s="2" t="n">
        <f aca="false">L3-M3</f>
        <v>3600</v>
      </c>
      <c r="O3" s="2" t="n">
        <f aca="false">IF(K3=1,L3,ROUND(L3*K3/100/12,2))</f>
        <v>180</v>
      </c>
      <c r="P3" s="2" t="n">
        <f aca="false">ROUNDUP(N3/O3,0)</f>
        <v>20</v>
      </c>
      <c r="Q3" s="3" t="n">
        <f aca="false">IF($P3&gt;1,$O3,IF($P3=1,$N3,0))</f>
        <v>180</v>
      </c>
      <c r="R3" s="3" t="n">
        <f aca="false">IF($P3&gt;2,$O3,IF($P3=2,$N3-Q3,0))</f>
        <v>180</v>
      </c>
      <c r="S3" s="3" t="n">
        <f aca="false">IF($P3&gt;3,$O3,IF($P3=3,$N3-SUM(Q3:R3),0))</f>
        <v>180</v>
      </c>
      <c r="T3" s="4" t="n">
        <f aca="false">IF($P3&gt;4,$O3,IF($P3=4,$N3-SUM(Q3:S3),0))</f>
        <v>180</v>
      </c>
      <c r="U3" s="3" t="n">
        <f aca="false">IF($P3&gt;5,$O3,IF($P3=5,$N3-SUM(Q3:T3),0))</f>
        <v>180</v>
      </c>
      <c r="V3" s="3" t="n">
        <f aca="false">IF($P3&gt;6,$O3,IF($P3=6,$N3-SUM(Q3:U3),0))</f>
        <v>180</v>
      </c>
      <c r="W3" s="3" t="n">
        <f aca="false">IF($P3&gt;7,$O3,IF($P3=7,$N3-SUM(Q3:V3),0))</f>
        <v>180</v>
      </c>
      <c r="X3" s="3" t="n">
        <f aca="false">IF($P3&gt;8,$O3,IF($P3=8,$N3-SUM(Q3:W3),0))</f>
        <v>180</v>
      </c>
      <c r="Y3" s="3" t="n">
        <f aca="false">IF($P3&gt;9,$O3,IF($P3=9,$N3-SUM(Q3:X3),0))</f>
        <v>180</v>
      </c>
      <c r="Z3" s="3" t="n">
        <f aca="false">IF($P3&gt;10,$O3,IF($P3=10,$N3-SUM(Q3:Y3),0))</f>
        <v>180</v>
      </c>
      <c r="AA3" s="3" t="n">
        <f aca="false">IF($P3&gt;11,$O3,IF($P3=11,$N3-SUM(Q3:Z3),0))</f>
        <v>180</v>
      </c>
      <c r="AB3" s="3" t="n">
        <f aca="false">IF($P3&gt;12,$O3,IF($P3=2,$N3-SUM(Q3:AA3),0))</f>
        <v>180</v>
      </c>
      <c r="AC3" s="2" t="n">
        <f aca="false">M3+SUM(Q3:T3)</f>
        <v>720</v>
      </c>
      <c r="AD3" s="5" t="n">
        <f aca="false">L3-M3-SUM(Q3:T3)</f>
        <v>2880</v>
      </c>
    </row>
    <row r="4" customFormat="false" ht="12.75" hidden="false" customHeight="false" outlineLevel="0" collapsed="false">
      <c r="A4" s="1" t="n">
        <v>2</v>
      </c>
      <c r="B4" s="2" t="s">
        <v>38</v>
      </c>
      <c r="C4" s="2" t="s">
        <v>39</v>
      </c>
      <c r="D4" s="10" t="n">
        <v>36800</v>
      </c>
      <c r="E4" s="3" t="s">
        <v>40</v>
      </c>
      <c r="F4" s="2" t="s">
        <v>41</v>
      </c>
      <c r="G4" s="2" t="s">
        <v>41</v>
      </c>
      <c r="H4" s="3" t="s">
        <v>42</v>
      </c>
      <c r="I4" s="2" t="s">
        <v>43</v>
      </c>
      <c r="J4" s="2" t="s">
        <v>44</v>
      </c>
      <c r="K4" s="3" t="n">
        <v>20</v>
      </c>
      <c r="L4" s="2" t="n">
        <v>32000</v>
      </c>
      <c r="M4" s="2" t="n">
        <v>15324</v>
      </c>
      <c r="N4" s="2" t="n">
        <f aca="false">L4-M4</f>
        <v>16676</v>
      </c>
      <c r="O4" s="2" t="n">
        <f aca="false">IF(K4=1,L4,ROUND(L4*K4/100/12,2))</f>
        <v>533.33</v>
      </c>
      <c r="P4" s="2" t="n">
        <f aca="false">ROUNDUP(N4/O4,0)</f>
        <v>32</v>
      </c>
      <c r="Q4" s="3" t="n">
        <f aca="false">IF($P4&gt;1,$O4,IF($P4=1,$N4,0))</f>
        <v>533.33</v>
      </c>
      <c r="R4" s="3" t="n">
        <f aca="false">IF($P4&gt;2,$O4,IF($P4=2,$N4-Q4,0))</f>
        <v>533.33</v>
      </c>
      <c r="S4" s="3" t="n">
        <f aca="false">IF($P4&gt;3,$O4,IF($P4=3,$N4-SUM(Q4:R4),0))</f>
        <v>533.33</v>
      </c>
      <c r="T4" s="4" t="n">
        <f aca="false">IF($P4&gt;4,$O4,IF($P4=4,$N4-SUM(Q4:S4),0))</f>
        <v>533.33</v>
      </c>
      <c r="U4" s="3" t="n">
        <f aca="false">IF($P4&gt;5,$O4,IF($P4=5,$N4-SUM(Q4:T4),0))</f>
        <v>533.33</v>
      </c>
      <c r="V4" s="3" t="n">
        <f aca="false">IF($P4&gt;6,$O4,IF($P4=6,$N4-SUM(Q4:U4),0))</f>
        <v>533.33</v>
      </c>
      <c r="W4" s="3" t="n">
        <f aca="false">IF($P4&gt;7,$O4,IF($P4=7,$N4-SUM(Q4:V4),0))</f>
        <v>533.33</v>
      </c>
      <c r="X4" s="3" t="n">
        <f aca="false">IF($P4&gt;8,$O4,IF($P4=8,$N4-SUM(Q4:W4),0))</f>
        <v>533.33</v>
      </c>
      <c r="Y4" s="3" t="n">
        <f aca="false">IF($P4&gt;9,$O4,IF($P4=9,$N4-SUM(Q4:X4),0))</f>
        <v>533.33</v>
      </c>
      <c r="Z4" s="3" t="n">
        <f aca="false">IF($P4&gt;10,$O4,IF($P4=10,$N4-SUM(Q4:Y4),0))</f>
        <v>533.33</v>
      </c>
      <c r="AA4" s="3" t="n">
        <f aca="false">IF($P4&gt;11,$O4,IF($P4=11,$N4-SUM(Q4:Z4),0))</f>
        <v>533.33</v>
      </c>
      <c r="AB4" s="3" t="n">
        <f aca="false">IF($P4&gt;12,$O4,IF($P4=2,$N4-SUM(Q4:AA4),0))</f>
        <v>533.33</v>
      </c>
      <c r="AC4" s="2" t="n">
        <f aca="false">M4+SUM(Q4:T4)</f>
        <v>17457.32</v>
      </c>
      <c r="AD4" s="5" t="n">
        <f aca="false">L4-M4-SUM(Q4:T4)</f>
        <v>14542.68</v>
      </c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2.75" hidden="false" customHeight="false" outlineLevel="0" collapsed="false">
      <c r="A5" s="11"/>
      <c r="B5" s="12"/>
      <c r="D5" s="13"/>
      <c r="E5" s="2"/>
      <c r="T5" s="4"/>
      <c r="AC5" s="2"/>
      <c r="AD5" s="14"/>
    </row>
    <row r="6" customFormat="false" ht="12.75" hidden="false" customHeight="false" outlineLevel="0" collapsed="false">
      <c r="L6" s="5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5"/>
    </row>
    <row r="7" customFormat="false" ht="12.75" hidden="false" customHeight="false" outlineLevel="0" collapsed="false">
      <c r="L7" s="5"/>
    </row>
    <row r="10" customFormat="false" ht="12.75" hidden="false" customHeight="false" outlineLevel="0" collapsed="false">
      <c r="D10" s="10"/>
    </row>
    <row r="11" customFormat="false" ht="12.75" hidden="false" customHeight="false" outlineLevel="0" collapsed="false">
      <c r="D11" s="16"/>
    </row>
  </sheetData>
  <printOptions headings="false" gridLines="true" gridLinesSet="true" horizontalCentered="false" verticalCentered="false"/>
  <pageMargins left="0.170138888888889" right="0.170138888888889" top="0.309722222222222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45</v>
      </c>
    </row>
    <row r="2" customFormat="false" ht="12.75" hidden="false" customHeight="false" outlineLevel="0" collapsed="false">
      <c r="A2" s="0" t="n">
        <v>2</v>
      </c>
      <c r="B2" s="0" t="s">
        <v>46</v>
      </c>
    </row>
    <row r="3" customFormat="false" ht="12.75" hidden="false" customHeight="false" outlineLevel="0" collapsed="false">
      <c r="A3" s="0" t="n">
        <v>3</v>
      </c>
      <c r="B3" s="0" t="s">
        <v>47</v>
      </c>
    </row>
    <row r="4" customFormat="false" ht="12.75" hidden="false" customHeight="false" outlineLevel="0" collapsed="false">
      <c r="A4" s="0" t="n">
        <v>4</v>
      </c>
      <c r="B4" s="0" t="s">
        <v>48</v>
      </c>
    </row>
    <row r="5" customFormat="false" ht="12.75" hidden="false" customHeight="false" outlineLevel="0" collapsed="false">
      <c r="A5" s="0" t="n">
        <v>5</v>
      </c>
      <c r="B5" s="0" t="s">
        <v>49</v>
      </c>
    </row>
    <row r="6" customFormat="false" ht="12.75" hidden="false" customHeight="false" outlineLevel="0" collapsed="false">
      <c r="A6" s="0" t="n">
        <v>6</v>
      </c>
      <c r="B6" s="0" t="s">
        <v>50</v>
      </c>
    </row>
    <row r="7" customFormat="false" ht="12.75" hidden="false" customHeight="false" outlineLevel="0" collapsed="false">
      <c r="A7" s="0" t="n">
        <v>7</v>
      </c>
      <c r="B7" s="0" t="s">
        <v>51</v>
      </c>
    </row>
    <row r="8" customFormat="false" ht="12.75" hidden="false" customHeight="false" outlineLevel="0" collapsed="false">
      <c r="A8" s="0" t="n">
        <v>8</v>
      </c>
      <c r="B8" s="0" t="s">
        <v>52</v>
      </c>
    </row>
    <row r="9" customFormat="false" ht="12.75" hidden="false" customHeight="false" outlineLevel="0" collapsed="false">
      <c r="A9" s="0" t="n">
        <v>9</v>
      </c>
      <c r="B9" s="0" t="s">
        <v>53</v>
      </c>
    </row>
    <row r="10" customFormat="false" ht="12.75" hidden="false" customHeight="false" outlineLevel="0" collapsed="false">
      <c r="A10" s="0" t="n">
        <v>10</v>
      </c>
      <c r="B10" s="0" t="s">
        <v>54</v>
      </c>
    </row>
    <row r="11" customFormat="false" ht="12.75" hidden="false" customHeight="false" outlineLevel="0" collapsed="false">
      <c r="A11" s="0" t="n">
        <v>11</v>
      </c>
      <c r="B11" s="0" t="s">
        <v>55</v>
      </c>
    </row>
    <row r="12" customFormat="false" ht="12.75" hidden="false" customHeight="false" outlineLevel="0" collapsed="false">
      <c r="A12" s="0" t="n">
        <v>12</v>
      </c>
      <c r="B12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14:28:32Z</dcterms:created>
  <dc:creator>Scala Polska Marcin Kozak</dc:creator>
  <dc:description/>
  <dc:language>en-US</dc:language>
  <cp:lastModifiedBy>Marcin Kozak</cp:lastModifiedBy>
  <cp:lastPrinted>2002-11-06T12:07:13Z</cp:lastPrinted>
  <dcterms:modified xsi:type="dcterms:W3CDTF">2003-05-08T14:53:01Z</dcterms:modified>
  <cp:revision>0</cp:revision>
  <dc:subject/>
  <dc:title/>
</cp:coreProperties>
</file>